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Octubre 2024" sheetId="1" state="visible" r:id="rId2"/>
  </sheets>
  <definedNames>
    <definedName function="false" hidden="false" localSheetId="0" name="_xlnm.Print_Area" vbProcedure="false">'I.I SPNF Octubre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OCTUBRE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10" topLeftCell="A11" activePane="bottomLeft" state="frozen"/>
      <selection pane="topLeft" activeCell="A1" activeCellId="0" sqref="A1"/>
      <selection pane="bottomLeft" activeCell="A3" activeCellId="0" sqref="A3: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5434316751618.68</v>
      </c>
      <c r="C11" s="19" t="n">
        <v>19961891928.28</v>
      </c>
      <c r="D11" s="19" t="n">
        <v>5790100517.47928</v>
      </c>
      <c r="E11" s="19" t="n">
        <v>813226547639.821</v>
      </c>
      <c r="F11" s="19" t="n">
        <v>6273295291704.26</v>
      </c>
      <c r="G11" s="19" t="n">
        <v>333173312590.856</v>
      </c>
      <c r="H11" s="19" t="n">
        <v>1013332004877.57</v>
      </c>
      <c r="I11" s="19" t="n">
        <v>1346505317468.43</v>
      </c>
      <c r="J11" s="19" t="n">
        <v>7619800609172.69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4468234245034.82</v>
      </c>
      <c r="C12" s="23" t="n">
        <v>0</v>
      </c>
      <c r="D12" s="23" t="n">
        <v>0</v>
      </c>
      <c r="E12" s="23" t="n">
        <v>0</v>
      </c>
      <c r="F12" s="23" t="n">
        <v>4468234245034.82</v>
      </c>
      <c r="G12" s="23" t="n">
        <v>0</v>
      </c>
      <c r="H12" s="23" t="n">
        <v>0</v>
      </c>
      <c r="I12" s="23" t="n">
        <v>0</v>
      </c>
      <c r="J12" s="23" t="n">
        <v>4468234245034.82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1637917016997.63</v>
      </c>
      <c r="C13" s="26" t="n">
        <v>0</v>
      </c>
      <c r="D13" s="26" t="n">
        <v>0</v>
      </c>
      <c r="E13" s="26" t="n">
        <v>0</v>
      </c>
      <c r="F13" s="26" t="n">
        <v>1637917016997.63</v>
      </c>
      <c r="G13" s="26" t="n">
        <v>0</v>
      </c>
      <c r="H13" s="26" t="n">
        <v>0</v>
      </c>
      <c r="I13" s="26" t="n">
        <v>0</v>
      </c>
      <c r="J13" s="26" t="n">
        <v>1637917016997.63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2830317228037.19</v>
      </c>
      <c r="C14" s="26" t="n">
        <v>0</v>
      </c>
      <c r="D14" s="26" t="n">
        <v>0</v>
      </c>
      <c r="E14" s="26" t="n">
        <v>0</v>
      </c>
      <c r="F14" s="26" t="n">
        <v>2830317228037.19</v>
      </c>
      <c r="G14" s="26" t="n">
        <v>0</v>
      </c>
      <c r="H14" s="26" t="n">
        <v>0</v>
      </c>
      <c r="I14" s="26" t="n">
        <v>0</v>
      </c>
      <c r="J14" s="26" t="n">
        <v>2830317228037.19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778635311079.571</v>
      </c>
      <c r="F15" s="26" t="n">
        <v>778635311079.571</v>
      </c>
      <c r="G15" s="26" t="n">
        <v>328301820942.46</v>
      </c>
      <c r="H15" s="26" t="n">
        <v>0</v>
      </c>
      <c r="I15" s="26" t="n">
        <v>328301820942.46</v>
      </c>
      <c r="J15" s="26" t="n">
        <v>1106937132022.03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297748106512.001</v>
      </c>
      <c r="C16" s="26" t="n">
        <v>11746994044.55</v>
      </c>
      <c r="D16" s="26" t="n">
        <v>0</v>
      </c>
      <c r="E16" s="26" t="n">
        <v>34591236560.25</v>
      </c>
      <c r="F16" s="26" t="n">
        <v>344086337116.801</v>
      </c>
      <c r="G16" s="26" t="n">
        <v>0</v>
      </c>
      <c r="H16" s="26" t="n">
        <v>153950880698.88</v>
      </c>
      <c r="I16" s="26" t="n">
        <v>153950880698.88</v>
      </c>
      <c r="J16" s="26" t="n">
        <v>498037217815.681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297748106512.001</v>
      </c>
      <c r="C18" s="26" t="n">
        <v>11746994044.55</v>
      </c>
      <c r="D18" s="26" t="n">
        <v>0</v>
      </c>
      <c r="E18" s="26" t="n">
        <v>34591236560.25</v>
      </c>
      <c r="F18" s="26" t="n">
        <v>344086337116.801</v>
      </c>
      <c r="G18" s="26" t="n">
        <v>0</v>
      </c>
      <c r="H18" s="26" t="n">
        <v>153950880698.88</v>
      </c>
      <c r="I18" s="26" t="n">
        <v>153950880698.88</v>
      </c>
      <c r="J18" s="26" t="n">
        <v>498037217815.681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4070803152.74</v>
      </c>
      <c r="C19" s="26" t="n">
        <v>2016915362.29</v>
      </c>
      <c r="D19" s="26" t="n">
        <v>0</v>
      </c>
      <c r="E19" s="26" t="n">
        <v>0</v>
      </c>
      <c r="F19" s="26" t="n">
        <v>6087718515.03</v>
      </c>
      <c r="G19" s="26" t="n">
        <v>0</v>
      </c>
      <c r="H19" s="26" t="n">
        <v>813212706143.91</v>
      </c>
      <c r="I19" s="26" t="n">
        <v>813212706143.91</v>
      </c>
      <c r="J19" s="26" t="n">
        <v>819300424658.94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603190828201.732</v>
      </c>
      <c r="C20" s="26" t="n">
        <v>3035208012.03</v>
      </c>
      <c r="D20" s="26" t="n">
        <v>5790100517.47928</v>
      </c>
      <c r="E20" s="26" t="n">
        <v>0</v>
      </c>
      <c r="F20" s="26" t="n">
        <v>612016136731.241</v>
      </c>
      <c r="G20" s="26" t="n">
        <v>4871491648.39622</v>
      </c>
      <c r="H20" s="26" t="n">
        <v>46168418034.7836</v>
      </c>
      <c r="I20" s="26" t="n">
        <v>51039909683.1798</v>
      </c>
      <c r="J20" s="26" t="n">
        <v>663056046414.421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61072768717.387</v>
      </c>
      <c r="C21" s="26" t="n">
        <v>3162774509.41</v>
      </c>
      <c r="D21" s="26" t="n">
        <v>0</v>
      </c>
      <c r="E21" s="26" t="n">
        <v>0</v>
      </c>
      <c r="F21" s="26" t="n">
        <v>64235543226.797</v>
      </c>
      <c r="G21" s="26" t="n">
        <v>0</v>
      </c>
      <c r="H21" s="26" t="n">
        <v>0</v>
      </c>
      <c r="I21" s="26" t="n">
        <v>0</v>
      </c>
      <c r="J21" s="26" t="n">
        <v>64235543226.797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3656273238655.66</v>
      </c>
      <c r="C22" s="19" t="n">
        <v>146515700003.848</v>
      </c>
      <c r="D22" s="19" t="n">
        <v>1239412453.73</v>
      </c>
      <c r="E22" s="19" t="n">
        <v>1019741108071.7</v>
      </c>
      <c r="F22" s="19" t="n">
        <v>4823769459184.94</v>
      </c>
      <c r="G22" s="19" t="n">
        <v>320735235892.94</v>
      </c>
      <c r="H22" s="19" t="n">
        <v>860014455305.81</v>
      </c>
      <c r="I22" s="19" t="n">
        <v>1180749691198.75</v>
      </c>
      <c r="J22" s="19" t="n">
        <v>6004519150383.69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2477327319659.21</v>
      </c>
      <c r="C23" s="26" t="n">
        <v>65952724392.1935</v>
      </c>
      <c r="D23" s="26" t="n">
        <v>736585257.12</v>
      </c>
      <c r="E23" s="26" t="n">
        <v>11029904172.47</v>
      </c>
      <c r="F23" s="26" t="n">
        <v>2555046533481</v>
      </c>
      <c r="G23" s="26" t="n">
        <v>8113586437.98</v>
      </c>
      <c r="H23" s="26" t="n">
        <v>847612492941.68</v>
      </c>
      <c r="I23" s="26" t="n">
        <v>855726079379.66</v>
      </c>
      <c r="J23" s="26" t="n">
        <v>3410772612860.66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1895235200196.53</v>
      </c>
      <c r="C24" s="26" t="n">
        <v>43195949239.72</v>
      </c>
      <c r="D24" s="26" t="n">
        <v>0</v>
      </c>
      <c r="E24" s="26" t="n">
        <v>9644297133.66</v>
      </c>
      <c r="F24" s="26" t="n">
        <v>1948075446569.91</v>
      </c>
      <c r="G24" s="26" t="n">
        <v>6036133938</v>
      </c>
      <c r="H24" s="26" t="n">
        <v>172702378395.97</v>
      </c>
      <c r="I24" s="26" t="n">
        <v>178738512333.97</v>
      </c>
      <c r="J24" s="26" t="n">
        <v>2126813958903.88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582092119462.68</v>
      </c>
      <c r="C25" s="26" t="n">
        <v>22756775152.4735</v>
      </c>
      <c r="D25" s="26" t="n">
        <v>736585257.12</v>
      </c>
      <c r="E25" s="26" t="n">
        <v>1385607038.81</v>
      </c>
      <c r="F25" s="26" t="n">
        <v>606971086911.084</v>
      </c>
      <c r="G25" s="26" t="n">
        <v>2077452499.98</v>
      </c>
      <c r="H25" s="26" t="n">
        <v>674910114545.71</v>
      </c>
      <c r="I25" s="26" t="n">
        <v>676987567045.69</v>
      </c>
      <c r="J25" s="26" t="n">
        <v>1283958653956.77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4197508805.86877</v>
      </c>
      <c r="C27" s="26" t="n">
        <v>78197968918.57</v>
      </c>
      <c r="D27" s="26" t="n">
        <v>0</v>
      </c>
      <c r="E27" s="26" t="n">
        <v>184799799.68</v>
      </c>
      <c r="F27" s="26" t="n">
        <v>82580277524.1188</v>
      </c>
      <c r="G27" s="26" t="n">
        <v>0</v>
      </c>
      <c r="H27" s="26" t="n">
        <v>10489817850.93</v>
      </c>
      <c r="I27" s="26" t="n">
        <v>10489817850.93</v>
      </c>
      <c r="J27" s="26" t="n">
        <v>93070095375.0488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1008386048626.6</v>
      </c>
      <c r="F28" s="26" t="n">
        <v>1008386048626.6</v>
      </c>
      <c r="G28" s="26" t="n">
        <v>312608499497.32</v>
      </c>
      <c r="H28" s="26" t="n">
        <v>0</v>
      </c>
      <c r="I28" s="26" t="n">
        <v>312608499497.32</v>
      </c>
      <c r="J28" s="26" t="n">
        <v>1320994548123.92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1174748410190.58</v>
      </c>
      <c r="C29" s="26" t="n">
        <v>2365006693.085</v>
      </c>
      <c r="D29" s="26" t="n">
        <v>502827196.61</v>
      </c>
      <c r="E29" s="26" t="n">
        <v>140355472.95</v>
      </c>
      <c r="F29" s="26" t="n">
        <v>1177756599553.22</v>
      </c>
      <c r="G29" s="26" t="n">
        <v>13149957.64</v>
      </c>
      <c r="H29" s="26" t="n">
        <v>1912144513.2</v>
      </c>
      <c r="I29" s="26" t="n">
        <v>1925294470.84</v>
      </c>
      <c r="J29" s="26" t="n">
        <v>1179681894024.06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328905467461.975</v>
      </c>
      <c r="C30" s="26" t="n">
        <v>2208944798.295</v>
      </c>
      <c r="D30" s="26" t="n">
        <v>502827196.61</v>
      </c>
      <c r="E30" s="26" t="n">
        <v>0</v>
      </c>
      <c r="F30" s="26" t="n">
        <v>331617239456.88</v>
      </c>
      <c r="G30" s="26" t="n">
        <v>13149957.64</v>
      </c>
      <c r="H30" s="26" t="n">
        <v>913614232.69</v>
      </c>
      <c r="I30" s="26" t="n">
        <v>926764190.33</v>
      </c>
      <c r="J30" s="26" t="n">
        <v>332544003647.21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845842942728.602</v>
      </c>
      <c r="C31" s="26" t="n">
        <v>156061894.79</v>
      </c>
      <c r="D31" s="26" t="n">
        <v>0</v>
      </c>
      <c r="E31" s="26" t="n">
        <v>140355472.95</v>
      </c>
      <c r="F31" s="26" t="n">
        <v>846139360096.342</v>
      </c>
      <c r="G31" s="26" t="n">
        <v>0</v>
      </c>
      <c r="H31" s="26" t="n">
        <v>998530280.51</v>
      </c>
      <c r="I31" s="26" t="n">
        <v>998530280.51</v>
      </c>
      <c r="J31" s="26" t="n">
        <v>847137890376.852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818427976112.09</v>
      </c>
      <c r="C32" s="26" t="n">
        <v>750000</v>
      </c>
      <c r="D32" s="26" t="n">
        <v>0</v>
      </c>
      <c r="E32" s="26" t="n">
        <v>0</v>
      </c>
      <c r="F32" s="26" t="n">
        <v>818428726112.09</v>
      </c>
      <c r="G32" s="26" t="n">
        <v>0</v>
      </c>
      <c r="H32" s="26" t="n">
        <v>0</v>
      </c>
      <c r="I32" s="26" t="n">
        <v>0</v>
      </c>
      <c r="J32" s="26" t="n">
        <v>818428726112.09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27414966616.5127</v>
      </c>
      <c r="C33" s="26" t="n">
        <v>155311894.79</v>
      </c>
      <c r="D33" s="26" t="n">
        <v>0</v>
      </c>
      <c r="E33" s="26" t="n">
        <v>140355472.95</v>
      </c>
      <c r="F33" s="26" t="n">
        <v>27710633984.2527</v>
      </c>
      <c r="G33" s="26" t="n">
        <v>0</v>
      </c>
      <c r="H33" s="26" t="n">
        <v>998530280.51</v>
      </c>
      <c r="I33" s="26" t="n">
        <v>998530280.51</v>
      </c>
      <c r="J33" s="26" t="n">
        <v>28709164264.7627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1778043512963.02</v>
      </c>
      <c r="C36" s="19" t="n">
        <v>-126553808075.568</v>
      </c>
      <c r="D36" s="19" t="n">
        <v>4550688063.74928</v>
      </c>
      <c r="E36" s="19" t="n">
        <v>-206514560431.879</v>
      </c>
      <c r="F36" s="19" t="n">
        <v>1449525832519.32</v>
      </c>
      <c r="G36" s="19" t="n">
        <v>12438076697.9163</v>
      </c>
      <c r="H36" s="19" t="n">
        <v>153317549571.764</v>
      </c>
      <c r="I36" s="19" t="n">
        <v>165755626269.68</v>
      </c>
      <c r="J36" s="19" t="n">
        <v>1615281458789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79513823290.26</v>
      </c>
      <c r="C37" s="19" t="n">
        <v>22613776.17</v>
      </c>
      <c r="D37" s="19" t="n">
        <v>0.004547119140625</v>
      </c>
      <c r="E37" s="19" t="n">
        <v>0</v>
      </c>
      <c r="F37" s="19" t="n">
        <v>79536437066.4345</v>
      </c>
      <c r="G37" s="19" t="n">
        <v>0</v>
      </c>
      <c r="H37" s="19" t="n">
        <v>0</v>
      </c>
      <c r="I37" s="19" t="n">
        <v>0</v>
      </c>
      <c r="J37" s="19" t="n">
        <v>79536437066.4345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70384528719.68</v>
      </c>
      <c r="C39" s="26" t="n">
        <v>22435205.56</v>
      </c>
      <c r="D39" s="26" t="n">
        <v>0.004547119140625</v>
      </c>
      <c r="E39" s="26" t="n">
        <v>0</v>
      </c>
      <c r="F39" s="26" t="n">
        <v>70406963925.2445</v>
      </c>
      <c r="G39" s="26" t="n">
        <v>0</v>
      </c>
      <c r="H39" s="26" t="n">
        <v>0</v>
      </c>
      <c r="I39" s="26" t="n">
        <v>0</v>
      </c>
      <c r="J39" s="26" t="n">
        <v>70406963925.2445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9129294570.58</v>
      </c>
      <c r="C40" s="26" t="n">
        <v>178570.61</v>
      </c>
      <c r="D40" s="26" t="n">
        <v>0</v>
      </c>
      <c r="E40" s="26" t="n">
        <v>0</v>
      </c>
      <c r="F40" s="26" t="n">
        <v>9129473141.19</v>
      </c>
      <c r="G40" s="26" t="n">
        <v>0</v>
      </c>
      <c r="H40" s="26" t="n">
        <v>0</v>
      </c>
      <c r="I40" s="26" t="n">
        <v>0</v>
      </c>
      <c r="J40" s="26" t="n">
        <v>9129473141.19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362663807426.288</v>
      </c>
      <c r="C42" s="19" t="n">
        <v>120039201902.707</v>
      </c>
      <c r="D42" s="19" t="n">
        <v>0</v>
      </c>
      <c r="E42" s="19" t="n">
        <v>13807578.92</v>
      </c>
      <c r="F42" s="19" t="n">
        <v>482716816907.915</v>
      </c>
      <c r="G42" s="19" t="n">
        <v>73085381.66</v>
      </c>
      <c r="H42" s="19" t="n">
        <v>103888568933.984</v>
      </c>
      <c r="I42" s="19" t="n">
        <v>103961654315.644</v>
      </c>
      <c r="J42" s="19" t="n">
        <v>586678471223.559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313416725308.131</v>
      </c>
      <c r="C43" s="26" t="n">
        <v>118840511494.947</v>
      </c>
      <c r="D43" s="26" t="n">
        <v>0</v>
      </c>
      <c r="E43" s="26" t="n">
        <v>13807578.92</v>
      </c>
      <c r="F43" s="26" t="n">
        <v>432271044381.998</v>
      </c>
      <c r="G43" s="26" t="n">
        <v>73085381.66</v>
      </c>
      <c r="H43" s="26" t="n">
        <v>103878557667.294</v>
      </c>
      <c r="I43" s="26" t="n">
        <v>103951643048.954</v>
      </c>
      <c r="J43" s="26" t="n">
        <v>536222687430.952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28407737476.9868</v>
      </c>
      <c r="C44" s="26" t="n">
        <v>1198690407.76</v>
      </c>
      <c r="D44" s="26" t="n">
        <v>0</v>
      </c>
      <c r="E44" s="26" t="n">
        <v>0</v>
      </c>
      <c r="F44" s="26" t="n">
        <v>29606427884.7469</v>
      </c>
      <c r="G44" s="26" t="n">
        <v>0</v>
      </c>
      <c r="H44" s="26" t="n">
        <v>0</v>
      </c>
      <c r="I44" s="26" t="n">
        <v>0</v>
      </c>
      <c r="J44" s="26" t="n">
        <v>29606427884.7469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3954579745.6368</v>
      </c>
      <c r="C45" s="26" t="n">
        <v>1197190408.4</v>
      </c>
      <c r="D45" s="26" t="n">
        <v>0</v>
      </c>
      <c r="E45" s="26" t="n">
        <v>0</v>
      </c>
      <c r="F45" s="26" t="n">
        <v>5151770154.0368</v>
      </c>
      <c r="G45" s="26" t="n">
        <v>0</v>
      </c>
      <c r="H45" s="26" t="n">
        <v>0</v>
      </c>
      <c r="I45" s="26" t="n">
        <v>0</v>
      </c>
      <c r="J45" s="26" t="n">
        <v>5151770154.0368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24453157731.35</v>
      </c>
      <c r="C46" s="26" t="n">
        <v>1499999.36000061</v>
      </c>
      <c r="D46" s="26" t="n">
        <v>0</v>
      </c>
      <c r="E46" s="26" t="n">
        <v>0</v>
      </c>
      <c r="F46" s="26" t="n">
        <v>24454657730.7101</v>
      </c>
      <c r="G46" s="26" t="n">
        <v>0</v>
      </c>
      <c r="H46" s="26" t="n">
        <v>0</v>
      </c>
      <c r="I46" s="26" t="n">
        <v>0</v>
      </c>
      <c r="J46" s="26" t="n">
        <v>24454657730.7101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24453157731.35</v>
      </c>
      <c r="C47" s="26" t="n">
        <v>0</v>
      </c>
      <c r="D47" s="26" t="n">
        <v>0</v>
      </c>
      <c r="E47" s="26" t="n">
        <v>0</v>
      </c>
      <c r="F47" s="26" t="n">
        <v>24453157731.35</v>
      </c>
      <c r="G47" s="26" t="n">
        <v>0</v>
      </c>
      <c r="H47" s="26" t="n">
        <v>0</v>
      </c>
      <c r="I47" s="26" t="n">
        <v>0</v>
      </c>
      <c r="J47" s="26" t="n">
        <v>24453157731.35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7.08103179931641E-005</v>
      </c>
      <c r="C48" s="26" t="n">
        <v>1499999.36000061</v>
      </c>
      <c r="D48" s="26" t="n">
        <v>0</v>
      </c>
      <c r="E48" s="26" t="n">
        <v>0</v>
      </c>
      <c r="F48" s="26" t="n">
        <v>1499999.36007142</v>
      </c>
      <c r="G48" s="26" t="n">
        <v>0</v>
      </c>
      <c r="H48" s="26" t="n">
        <v>0</v>
      </c>
      <c r="I48" s="26" t="n">
        <v>0</v>
      </c>
      <c r="J48" s="26" t="n">
        <v>1499999.36007142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20839344641.17</v>
      </c>
      <c r="C50" s="26" t="n">
        <v>0</v>
      </c>
      <c r="D50" s="26" t="n">
        <v>0</v>
      </c>
      <c r="E50" s="26" t="n">
        <v>0</v>
      </c>
      <c r="F50" s="26" t="n">
        <v>20839344641.17</v>
      </c>
      <c r="G50" s="26" t="n">
        <v>0</v>
      </c>
      <c r="H50" s="26" t="n">
        <v>10011266.69</v>
      </c>
      <c r="I50" s="26" t="n">
        <v>10011266.69</v>
      </c>
      <c r="J50" s="26" t="n">
        <v>20849355907.86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5513830574908.94</v>
      </c>
      <c r="C52" s="30" t="n">
        <v>19984505704.45</v>
      </c>
      <c r="D52" s="30" t="n">
        <v>5790100517.48382</v>
      </c>
      <c r="E52" s="30" t="n">
        <v>813226547639.821</v>
      </c>
      <c r="F52" s="30" t="n">
        <v>6352831728770.69</v>
      </c>
      <c r="G52" s="30" t="n">
        <v>333173312590.856</v>
      </c>
      <c r="H52" s="30" t="n">
        <v>1013332004877.57</v>
      </c>
      <c r="I52" s="30" t="n">
        <v>1346505317468.43</v>
      </c>
      <c r="J52" s="30" t="n">
        <v>7699337046239.12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4018937046081.95</v>
      </c>
      <c r="C53" s="30" t="n">
        <v>266554901906.556</v>
      </c>
      <c r="D53" s="30" t="n">
        <v>1239412453.73</v>
      </c>
      <c r="E53" s="30" t="n">
        <v>1019754915650.62</v>
      </c>
      <c r="F53" s="30" t="n">
        <v>5306486276092.85</v>
      </c>
      <c r="G53" s="30" t="n">
        <v>320808321274.6</v>
      </c>
      <c r="H53" s="30" t="n">
        <v>963903024239.793</v>
      </c>
      <c r="I53" s="30" t="n">
        <v>1284711345514.39</v>
      </c>
      <c r="J53" s="30" t="n">
        <v>6591197621607.25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4014739537276.08</v>
      </c>
      <c r="C54" s="30" t="n">
        <v>188356932987.986</v>
      </c>
      <c r="D54" s="30" t="n">
        <v>1239412453.73</v>
      </c>
      <c r="E54" s="30" t="n">
        <v>1019570115850.94</v>
      </c>
      <c r="F54" s="30" t="n">
        <v>5223905998568.73</v>
      </c>
      <c r="G54" s="30" t="n">
        <v>320808321274.6</v>
      </c>
      <c r="H54" s="30" t="n">
        <v>953413206388.863</v>
      </c>
      <c r="I54" s="30" t="n">
        <v>1274221527663.46</v>
      </c>
      <c r="J54" s="30" t="n">
        <v>6498127526232.2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1494893528826.99</v>
      </c>
      <c r="C55" s="30" t="n">
        <v>-246570396202.106</v>
      </c>
      <c r="D55" s="30" t="n">
        <v>4550688063.75382</v>
      </c>
      <c r="E55" s="30" t="n">
        <v>-206528368010.799</v>
      </c>
      <c r="F55" s="23" t="n">
        <v>1046345452677.84</v>
      </c>
      <c r="G55" s="23" t="n">
        <v>12364991316.2563</v>
      </c>
      <c r="H55" s="23" t="n">
        <v>49428980637.7804</v>
      </c>
      <c r="I55" s="23" t="n">
        <v>61793971954.0367</v>
      </c>
      <c r="J55" s="23" t="n">
        <v>1108139424631.88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81972066493.475</v>
      </c>
      <c r="C56" s="30" t="n">
        <v>392041194629.714</v>
      </c>
      <c r="D56" s="26" t="n">
        <v>58312353253.34</v>
      </c>
      <c r="E56" s="26" t="n">
        <v>199791355247.34</v>
      </c>
      <c r="F56" s="23" t="n">
        <v>732116969623.869</v>
      </c>
      <c r="G56" s="23" t="n">
        <v>0</v>
      </c>
      <c r="H56" s="23" t="n">
        <v>64069272189.84</v>
      </c>
      <c r="I56" s="23" t="n">
        <v>64069272189.84</v>
      </c>
      <c r="J56" s="23" t="n">
        <v>796186241813.709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679391187620.344</v>
      </c>
      <c r="C57" s="26" t="n">
        <v>44054504819.185</v>
      </c>
      <c r="D57" s="30" t="n">
        <v>58987737219.62</v>
      </c>
      <c r="E57" s="30" t="n">
        <v>0</v>
      </c>
      <c r="F57" s="30" t="n">
        <v>782433429659.149</v>
      </c>
      <c r="G57" s="30" t="n">
        <v>0</v>
      </c>
      <c r="H57" s="30" t="n">
        <v>13752812154.56</v>
      </c>
      <c r="I57" s="30" t="n">
        <v>13752812154.56</v>
      </c>
      <c r="J57" s="30" t="n">
        <v>796186241813.709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1499091037632.86</v>
      </c>
      <c r="C58" s="30" t="n">
        <v>-168372427283.536</v>
      </c>
      <c r="D58" s="30" t="n">
        <v>4550688063.75382</v>
      </c>
      <c r="E58" s="30" t="n">
        <v>-206343568211.119</v>
      </c>
      <c r="F58" s="30" t="n">
        <v>1128925730201.96</v>
      </c>
      <c r="G58" s="30" t="n">
        <v>12364991316.2563</v>
      </c>
      <c r="H58" s="30" t="n">
        <v>59918798488.7105</v>
      </c>
      <c r="I58" s="30" t="n">
        <v>72283789804.9667</v>
      </c>
      <c r="J58" s="30" t="n">
        <v>1201209520006.93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897474407700.122</v>
      </c>
      <c r="C59" s="30" t="n">
        <v>101416293608.423</v>
      </c>
      <c r="D59" s="30" t="n">
        <v>3875304097.47379</v>
      </c>
      <c r="E59" s="30" t="n">
        <v>-6737012763.45932</v>
      </c>
      <c r="F59" s="30" t="n">
        <v>996028992642.56</v>
      </c>
      <c r="G59" s="30" t="n">
        <v>12364991316.2563</v>
      </c>
      <c r="H59" s="30" t="n">
        <v>99745440673.0604</v>
      </c>
      <c r="I59" s="30" t="n">
        <v>112110431989.317</v>
      </c>
      <c r="J59" s="30" t="n">
        <v>1108139424631.88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351110650322.24</v>
      </c>
      <c r="C60" s="19" t="n">
        <v>147619887629.322</v>
      </c>
      <c r="D60" s="19" t="n">
        <v>71022887939.6662</v>
      </c>
      <c r="E60" s="19" t="n">
        <v>34757547515.0793</v>
      </c>
      <c r="F60" s="19" t="n">
        <v>604510973406.307</v>
      </c>
      <c r="G60" s="19" t="n">
        <v>25244903348.0201</v>
      </c>
      <c r="H60" s="19" t="n">
        <v>75422811877.29</v>
      </c>
      <c r="I60" s="19" t="n">
        <v>100667715225.31</v>
      </c>
      <c r="J60" s="19" t="n">
        <v>705178688631.617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0</v>
      </c>
      <c r="C61" s="36" t="n">
        <v>4894810344.55298</v>
      </c>
      <c r="D61" s="36" t="n">
        <v>71022887939.6662</v>
      </c>
      <c r="E61" s="36" t="n">
        <v>6022458960.56</v>
      </c>
      <c r="F61" s="36" t="n">
        <v>81940157244.7792</v>
      </c>
      <c r="G61" s="36" t="n">
        <v>25244903348.0201</v>
      </c>
      <c r="H61" s="36" t="n">
        <v>13085664028.01</v>
      </c>
      <c r="I61" s="36" t="n">
        <v>38330567376.0301</v>
      </c>
      <c r="J61" s="36" t="n">
        <v>120270724620.809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0</v>
      </c>
      <c r="C63" s="26" t="n">
        <v>0</v>
      </c>
      <c r="D63" s="26" t="n">
        <v>145157730.99</v>
      </c>
      <c r="E63" s="26" t="n">
        <v>0</v>
      </c>
      <c r="F63" s="26" t="n">
        <v>145157730.99</v>
      </c>
      <c r="G63" s="26" t="n">
        <v>3605082488.16008</v>
      </c>
      <c r="H63" s="26" t="n">
        <v>157728477.9</v>
      </c>
      <c r="I63" s="26" t="n">
        <v>3762810966.06008</v>
      </c>
      <c r="J63" s="26" t="n">
        <v>3907968697.05008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0</v>
      </c>
      <c r="C64" s="26" t="n">
        <v>4894810344.55298</v>
      </c>
      <c r="D64" s="26" t="n">
        <v>70877730208.6762</v>
      </c>
      <c r="E64" s="26" t="n">
        <v>6022458960.56</v>
      </c>
      <c r="F64" s="26" t="n">
        <v>81794999513.7892</v>
      </c>
      <c r="G64" s="26" t="n">
        <v>21639820859.86</v>
      </c>
      <c r="H64" s="26" t="n">
        <v>12927935550.11</v>
      </c>
      <c r="I64" s="26" t="n">
        <v>34567756409.97</v>
      </c>
      <c r="J64" s="26" t="n">
        <v>116362755923.759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324192782097.1</v>
      </c>
      <c r="C65" s="36" t="n">
        <v>133204775736.049</v>
      </c>
      <c r="D65" s="36" t="n">
        <v>0</v>
      </c>
      <c r="E65" s="36" t="n">
        <v>0</v>
      </c>
      <c r="F65" s="36" t="n">
        <v>457397557833.149</v>
      </c>
      <c r="G65" s="36" t="n">
        <v>0</v>
      </c>
      <c r="H65" s="36" t="n">
        <v>35240446768.73</v>
      </c>
      <c r="I65" s="36" t="n">
        <v>35240446768.73</v>
      </c>
      <c r="J65" s="36" t="n">
        <v>492638004601.879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120000000000</v>
      </c>
      <c r="D66" s="26" t="n">
        <v>0</v>
      </c>
      <c r="E66" s="26" t="n">
        <v>0</v>
      </c>
      <c r="F66" s="26" t="n">
        <v>120000000000</v>
      </c>
      <c r="G66" s="26" t="n">
        <v>0</v>
      </c>
      <c r="H66" s="26" t="n">
        <v>0</v>
      </c>
      <c r="I66" s="26" t="n">
        <v>0</v>
      </c>
      <c r="J66" s="26" t="n">
        <v>12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13204775736.049</v>
      </c>
      <c r="D67" s="26" t="n">
        <v>0</v>
      </c>
      <c r="E67" s="26" t="n">
        <v>0</v>
      </c>
      <c r="F67" s="26" t="n">
        <v>13204775736.049</v>
      </c>
      <c r="G67" s="26" t="n">
        <v>0</v>
      </c>
      <c r="H67" s="26" t="n">
        <v>0</v>
      </c>
      <c r="I67" s="26" t="n">
        <v>0</v>
      </c>
      <c r="J67" s="26" t="n">
        <v>13204775736.04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19300000000</v>
      </c>
      <c r="I69" s="26" t="n">
        <v>19300000000</v>
      </c>
      <c r="J69" s="26" t="n">
        <v>193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324192782097.1</v>
      </c>
      <c r="C70" s="26" t="n">
        <v>0</v>
      </c>
      <c r="D70" s="26" t="n">
        <v>0</v>
      </c>
      <c r="E70" s="26" t="n">
        <v>0</v>
      </c>
      <c r="F70" s="26" t="n">
        <v>324192782097.1</v>
      </c>
      <c r="G70" s="26" t="n">
        <v>0</v>
      </c>
      <c r="H70" s="26" t="n">
        <v>15940446768.73</v>
      </c>
      <c r="I70" s="26" t="n">
        <v>15940446768.73</v>
      </c>
      <c r="J70" s="26" t="n">
        <v>340133228865.83</v>
      </c>
      <c r="K70" s="24"/>
      <c r="L70" s="24"/>
      <c r="M70" s="24"/>
    </row>
    <row r="71" s="21" customFormat="true" ht="13.8" hidden="false" customHeight="false" outlineLevel="0" collapsed="false">
      <c r="A71" s="37" t="s">
        <v>68</v>
      </c>
      <c r="B71" s="36" t="n">
        <v>26917868225.1399</v>
      </c>
      <c r="C71" s="36" t="n">
        <v>9520301548.72</v>
      </c>
      <c r="D71" s="36" t="n">
        <v>0</v>
      </c>
      <c r="E71" s="36" t="n">
        <v>28735088554.5193</v>
      </c>
      <c r="F71" s="36" t="n">
        <v>65173258328.3792</v>
      </c>
      <c r="G71" s="36" t="n">
        <v>0</v>
      </c>
      <c r="H71" s="36" t="n">
        <v>27096701080.55</v>
      </c>
      <c r="I71" s="36" t="n">
        <v>27096701080.55</v>
      </c>
      <c r="J71" s="36" t="n">
        <v>92269959408.9292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8" t="n">
        <v>1248585058022.16</v>
      </c>
      <c r="C72" s="19" t="n">
        <v>249036181237.695</v>
      </c>
      <c r="D72" s="19" t="n">
        <v>74898192037.14</v>
      </c>
      <c r="E72" s="19" t="n">
        <v>28020534751.6201</v>
      </c>
      <c r="F72" s="19" t="n">
        <v>1600539966048.62</v>
      </c>
      <c r="G72" s="19" t="n">
        <v>37609894664.2764</v>
      </c>
      <c r="H72" s="19" t="n">
        <v>175168252550.35</v>
      </c>
      <c r="I72" s="19" t="n">
        <v>212778147214.627</v>
      </c>
      <c r="J72" s="19" t="n">
        <v>1813318113263.24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8" t="n">
        <v>1151957037078.28</v>
      </c>
      <c r="C73" s="38" t="n">
        <v>53340577685.1814</v>
      </c>
      <c r="D73" s="36" t="n">
        <v>74898192037.14</v>
      </c>
      <c r="E73" s="36" t="n">
        <v>28020471574.6201</v>
      </c>
      <c r="F73" s="36" t="n">
        <v>1308216278375.22</v>
      </c>
      <c r="G73" s="36" t="n">
        <v>37609894664.2764</v>
      </c>
      <c r="H73" s="36" t="n">
        <v>173694294217.007</v>
      </c>
      <c r="I73" s="36" t="n">
        <v>211304188881.283</v>
      </c>
      <c r="J73" s="36" t="n">
        <v>1519520467256.51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259895572691.406</v>
      </c>
      <c r="C75" s="26" t="n">
        <v>37556258123.1887</v>
      </c>
      <c r="D75" s="26" t="n">
        <v>0</v>
      </c>
      <c r="E75" s="26" t="n">
        <v>3385939901.57</v>
      </c>
      <c r="F75" s="26" t="n">
        <v>300837770716.165</v>
      </c>
      <c r="G75" s="26" t="n">
        <v>0</v>
      </c>
      <c r="H75" s="26" t="n">
        <v>4498219410.09</v>
      </c>
      <c r="I75" s="26" t="n">
        <v>4498219410.09</v>
      </c>
      <c r="J75" s="26" t="n">
        <v>305335990126.255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892061464386.875</v>
      </c>
      <c r="C76" s="26" t="n">
        <v>15784319561.9927</v>
      </c>
      <c r="D76" s="26" t="n">
        <v>74898192037.14</v>
      </c>
      <c r="E76" s="26" t="n">
        <v>24634531673.0501</v>
      </c>
      <c r="F76" s="26" t="n">
        <v>1007378507659.06</v>
      </c>
      <c r="G76" s="26" t="n">
        <v>37609894664.2764</v>
      </c>
      <c r="H76" s="26" t="n">
        <v>169196074806.917</v>
      </c>
      <c r="I76" s="26" t="n">
        <v>206805969471.193</v>
      </c>
      <c r="J76" s="26" t="n">
        <v>1214184477130.25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31275929760.09</v>
      </c>
      <c r="C77" s="36" t="n">
        <v>168777735327.374</v>
      </c>
      <c r="D77" s="36" t="n">
        <v>0</v>
      </c>
      <c r="E77" s="36" t="n">
        <v>63177</v>
      </c>
      <c r="F77" s="36" t="n">
        <v>200053728264.464</v>
      </c>
      <c r="G77" s="36" t="n">
        <v>0</v>
      </c>
      <c r="H77" s="36" t="n">
        <v>1473958333.34333</v>
      </c>
      <c r="I77" s="36" t="n">
        <v>1473958333.34333</v>
      </c>
      <c r="J77" s="36" t="n">
        <v>201527686597.807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30023118771.01</v>
      </c>
      <c r="C78" s="26" t="n">
        <v>112023497324.34</v>
      </c>
      <c r="D78" s="26" t="n">
        <v>0</v>
      </c>
      <c r="E78" s="26" t="n">
        <v>63177</v>
      </c>
      <c r="F78" s="26" t="n">
        <v>142046679272.35</v>
      </c>
      <c r="G78" s="26" t="n">
        <v>0</v>
      </c>
      <c r="H78" s="26" t="n">
        <v>0</v>
      </c>
      <c r="I78" s="26" t="n">
        <v>0</v>
      </c>
      <c r="J78" s="26" t="n">
        <v>142046679272.35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55442900594.93</v>
      </c>
      <c r="D79" s="26" t="n">
        <v>0</v>
      </c>
      <c r="E79" s="26" t="n">
        <v>0</v>
      </c>
      <c r="F79" s="26" t="n">
        <v>55448704782.93</v>
      </c>
      <c r="G79" s="26" t="n">
        <v>0</v>
      </c>
      <c r="H79" s="26" t="n">
        <v>0</v>
      </c>
      <c r="I79" s="26" t="n">
        <v>0</v>
      </c>
      <c r="J79" s="26" t="n">
        <v>55448704782.93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247006801.08</v>
      </c>
      <c r="C80" s="26" t="n">
        <v>1311337408.104</v>
      </c>
      <c r="D80" s="26" t="n">
        <v>0</v>
      </c>
      <c r="E80" s="26" t="n">
        <v>0</v>
      </c>
      <c r="F80" s="26" t="n">
        <v>2558344209.184</v>
      </c>
      <c r="G80" s="26" t="n">
        <v>0</v>
      </c>
      <c r="H80" s="26" t="n">
        <v>1473958333.34333</v>
      </c>
      <c r="I80" s="26" t="n">
        <v>1473958333.34333</v>
      </c>
      <c r="J80" s="26" t="n">
        <v>4032302542.52733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4"/>
      <c r="L81" s="24"/>
      <c r="M81" s="24"/>
    </row>
    <row r="82" s="21" customFormat="true" ht="13.8" hidden="false" customHeight="false" outlineLevel="0" collapsed="false">
      <c r="A82" s="39" t="s">
        <v>77</v>
      </c>
      <c r="B82" s="40" t="n">
        <v>65352091183.7893</v>
      </c>
      <c r="C82" s="40" t="n">
        <v>26917868225.1399</v>
      </c>
      <c r="D82" s="40" t="n">
        <v>0</v>
      </c>
      <c r="E82" s="40" t="n">
        <v>0</v>
      </c>
      <c r="F82" s="40" t="n">
        <v>92269959408.9292</v>
      </c>
      <c r="G82" s="40" t="n">
        <v>0</v>
      </c>
      <c r="H82" s="40" t="n">
        <v>0</v>
      </c>
      <c r="I82" s="40" t="n">
        <v>0</v>
      </c>
      <c r="J82" s="40" t="n">
        <v>92269959408.9292</v>
      </c>
      <c r="K82" s="20"/>
      <c r="L82" s="20"/>
      <c r="M82" s="20"/>
    </row>
    <row r="83" s="21" customFormat="true" ht="13.2" hidden="false" customHeight="false" outlineLevel="0" collapsed="false">
      <c r="A83" s="20"/>
      <c r="B83" s="41"/>
      <c r="C83" s="41"/>
      <c r="D83" s="41"/>
      <c r="E83" s="41"/>
      <c r="F83" s="41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2" t="s">
        <v>78</v>
      </c>
      <c r="B84" s="43"/>
      <c r="C84" s="43"/>
      <c r="D84" s="43"/>
      <c r="E84" s="43"/>
      <c r="F84" s="43"/>
      <c r="G84" s="44"/>
      <c r="H84" s="45"/>
      <c r="I84" s="45"/>
      <c r="J84" s="45"/>
      <c r="K84" s="46"/>
      <c r="L84" s="46"/>
      <c r="M84" s="46"/>
    </row>
    <row r="85" customFormat="false" ht="33.75" hidden="false" customHeight="true" outlineLevel="0" collapsed="false">
      <c r="A85" s="47" t="s">
        <v>79</v>
      </c>
      <c r="B85" s="47"/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48"/>
    </row>
    <row r="86" customFormat="false" ht="13.2" hidden="false" customHeight="false" outlineLevel="0" collapsed="false">
      <c r="A86" s="42" t="s">
        <v>80</v>
      </c>
      <c r="B86" s="49"/>
      <c r="C86" s="44"/>
      <c r="D86" s="44"/>
      <c r="E86" s="44"/>
      <c r="F86" s="45"/>
      <c r="G86" s="44"/>
      <c r="H86" s="45"/>
      <c r="I86" s="45"/>
      <c r="J86" s="45"/>
      <c r="K86" s="46"/>
      <c r="L86" s="46"/>
      <c r="M86" s="46"/>
    </row>
    <row r="87" customFormat="false" ht="13.2" hidden="false" customHeight="false" outlineLevel="0" collapsed="false">
      <c r="A87" s="42" t="s">
        <v>81</v>
      </c>
      <c r="B87" s="50"/>
      <c r="C87" s="50"/>
      <c r="D87" s="50"/>
      <c r="E87" s="50"/>
      <c r="F87" s="50"/>
      <c r="G87" s="50"/>
      <c r="H87" s="50"/>
      <c r="I87" s="50"/>
      <c r="J87" s="50"/>
      <c r="K87" s="48"/>
      <c r="L87" s="48"/>
      <c r="M87" s="48"/>
    </row>
    <row r="88" customFormat="false" ht="13.2" hidden="false" customHeight="false" outlineLevel="0" collapsed="false">
      <c r="A88" s="42" t="s">
        <v>82</v>
      </c>
      <c r="B88" s="51"/>
      <c r="C88" s="51"/>
      <c r="D88" s="52"/>
      <c r="E88" s="52"/>
      <c r="F88" s="52"/>
      <c r="G88" s="52"/>
      <c r="H88" s="51"/>
      <c r="I88" s="51"/>
      <c r="J88" s="51"/>
      <c r="K88" s="53"/>
      <c r="L88" s="53"/>
      <c r="M88" s="53"/>
    </row>
    <row r="89" customFormat="false" ht="13.2" hidden="false" customHeight="false" outlineLevel="0" collapsed="false">
      <c r="A89" s="42" t="s">
        <v>83</v>
      </c>
      <c r="B89" s="51"/>
      <c r="C89" s="51"/>
      <c r="D89" s="52"/>
      <c r="E89" s="52"/>
      <c r="F89" s="52"/>
      <c r="G89" s="52"/>
      <c r="H89" s="51"/>
      <c r="I89" s="51"/>
      <c r="J89" s="51"/>
      <c r="K89" s="53"/>
      <c r="L89" s="53"/>
      <c r="M89" s="53"/>
    </row>
    <row r="90" customFormat="false" ht="13.2" hidden="false" customHeight="false" outlineLevel="0" collapsed="false">
      <c r="A90" s="54" t="s">
        <v>84</v>
      </c>
      <c r="B90" s="55"/>
      <c r="C90" s="55"/>
      <c r="D90" s="55"/>
      <c r="E90" s="55"/>
      <c r="F90" s="55"/>
      <c r="G90" s="54"/>
      <c r="H90" s="54"/>
      <c r="I90" s="54"/>
      <c r="J90" s="54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5-02-12T18:32:08Z</dcterms:modified>
  <cp:revision>0</cp:revision>
  <dc:subject/>
  <dc:title/>
</cp:coreProperties>
</file>